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9">
  <si>
    <t xml:space="preserve">TRANSPORT&amp; INVESTMENT BARTER</t>
  </si>
  <si>
    <t xml:space="preserve">المقايضة للنقل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900000</v>
      </c>
      <c r="F10" s="18" t="n">
        <v>900000</v>
      </c>
      <c r="G10" s="18" t="n">
        <v>895000</v>
      </c>
      <c r="H10" s="18" t="n">
        <v>895000</v>
      </c>
      <c r="I10" s="18" t="n">
        <v>895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7540</v>
      </c>
      <c r="F16" s="29" t="n">
        <v>313963</v>
      </c>
      <c r="G16" s="29" t="n">
        <v>267827</v>
      </c>
      <c r="H16" s="29" t="n">
        <v>16000</v>
      </c>
      <c r="I16" s="30" t="n">
        <v>2712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0</v>
      </c>
      <c r="G17" s="32" t="n">
        <v>355</v>
      </c>
      <c r="H17" s="32" t="n">
        <v>355</v>
      </c>
      <c r="I17" s="33" t="n">
        <v>355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625095</v>
      </c>
      <c r="F19" s="32" t="n">
        <v>319752</v>
      </c>
      <c r="G19" s="32" t="n">
        <v>270816</v>
      </c>
      <c r="H19" s="32" t="n">
        <v>18490</v>
      </c>
      <c r="I19" s="33" t="n">
        <v>29553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508999</v>
      </c>
      <c r="G20" s="32" t="n">
        <v>328516</v>
      </c>
      <c r="H20" s="32" t="n">
        <v>611660</v>
      </c>
      <c r="I20" s="33" t="n">
        <v>601964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300000</v>
      </c>
      <c r="F21" s="32" t="n">
        <v>0</v>
      </c>
      <c r="G21" s="32" t="n">
        <v>0</v>
      </c>
      <c r="H21" s="32" t="n">
        <v>0</v>
      </c>
      <c r="I21" s="33" t="n">
        <v>0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300000</v>
      </c>
      <c r="F23" s="32" t="n">
        <v>0</v>
      </c>
      <c r="G23" s="32" t="n">
        <v>0</v>
      </c>
      <c r="H23" s="32" t="n">
        <v>0</v>
      </c>
      <c r="I23" s="33" t="n">
        <v>0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925095</v>
      </c>
      <c r="F25" s="36" t="n">
        <v>828751</v>
      </c>
      <c r="G25" s="36" t="n">
        <v>599332</v>
      </c>
      <c r="H25" s="36" t="n">
        <v>630150</v>
      </c>
      <c r="I25" s="37" t="n">
        <v>631517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5665</v>
      </c>
      <c r="F34" s="32" t="n">
        <v>7899</v>
      </c>
      <c r="G34" s="32" t="n">
        <v>20834</v>
      </c>
      <c r="H34" s="32" t="n">
        <v>21874</v>
      </c>
      <c r="I34" s="33" t="n">
        <v>21874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5665</v>
      </c>
      <c r="F38" s="36" t="n">
        <v>7899</v>
      </c>
      <c r="G38" s="36" t="n">
        <v>20834</v>
      </c>
      <c r="H38" s="36" t="n">
        <v>21874</v>
      </c>
      <c r="I38" s="44" t="n">
        <v>21874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900000</v>
      </c>
      <c r="F41" s="29" t="n">
        <v>900000</v>
      </c>
      <c r="G41" s="29" t="n">
        <v>900000</v>
      </c>
      <c r="H41" s="29" t="n">
        <v>900000</v>
      </c>
      <c r="I41" s="30" t="n">
        <v>9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900000</v>
      </c>
      <c r="F42" s="32" t="n">
        <v>900000</v>
      </c>
      <c r="G42" s="32" t="n">
        <v>895000</v>
      </c>
      <c r="H42" s="32" t="n">
        <v>895000</v>
      </c>
      <c r="I42" s="33" t="n">
        <v>895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900000</v>
      </c>
      <c r="F43" s="32" t="n">
        <v>900000</v>
      </c>
      <c r="G43" s="32" t="n">
        <v>895000</v>
      </c>
      <c r="H43" s="32" t="n">
        <v>895000</v>
      </c>
      <c r="I43" s="33" t="n">
        <v>895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55211</v>
      </c>
      <c r="F44" s="32" t="n">
        <v>22573</v>
      </c>
      <c r="G44" s="32" t="n">
        <v>18919</v>
      </c>
      <c r="H44" s="32" t="n">
        <v>18919</v>
      </c>
      <c r="I44" s="33" t="n">
        <v>18919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37838</v>
      </c>
      <c r="F45" s="32" t="n">
        <v>37838</v>
      </c>
      <c r="G45" s="32" t="n">
        <v>37838</v>
      </c>
      <c r="H45" s="32" t="n">
        <v>37838</v>
      </c>
      <c r="I45" s="33" t="n">
        <v>37838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228415</v>
      </c>
      <c r="G51" s="32" t="n">
        <v>26552</v>
      </c>
      <c r="H51" s="32" t="n">
        <v>9696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83619</v>
      </c>
      <c r="F52" s="33" t="n">
        <v>-367974</v>
      </c>
      <c r="G52" s="33" t="n">
        <v>-399811</v>
      </c>
      <c r="H52" s="33" t="n">
        <v>-353177</v>
      </c>
      <c r="I52" s="33" t="n">
        <v>-342114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909430</v>
      </c>
      <c r="F53" s="32" t="n">
        <v>820852</v>
      </c>
      <c r="G53" s="32" t="n">
        <v>578498</v>
      </c>
      <c r="H53" s="32" t="n">
        <v>608276</v>
      </c>
      <c r="I53" s="33" t="n">
        <v>609643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925095</v>
      </c>
      <c r="F54" s="50" t="n">
        <v>828751</v>
      </c>
      <c r="G54" s="50" t="n">
        <v>599332</v>
      </c>
      <c r="H54" s="50" t="n">
        <v>630150</v>
      </c>
      <c r="I54" s="44" t="n">
        <v>631517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374746</v>
      </c>
      <c r="F58" s="29" t="n">
        <v>17198</v>
      </c>
      <c r="G58" s="29" t="n">
        <v>0</v>
      </c>
      <c r="H58" s="29" t="n">
        <v>0</v>
      </c>
      <c r="I58" s="33" t="n">
        <v>0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44587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374746</v>
      </c>
      <c r="F60" s="33" t="n">
        <v>17198</v>
      </c>
      <c r="G60" s="33" t="n">
        <v>-44587</v>
      </c>
      <c r="H60" s="33" t="n">
        <v>0</v>
      </c>
      <c r="I60" s="33" t="n">
        <v>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56009</v>
      </c>
      <c r="F61" s="33" t="n">
        <v>13251</v>
      </c>
      <c r="G61" s="33" t="n">
        <v>11861</v>
      </c>
      <c r="H61" s="33" t="n">
        <v>12378</v>
      </c>
      <c r="I61" s="33" t="n">
        <v>13485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318737</v>
      </c>
      <c r="F65" s="33" t="n">
        <v>3947</v>
      </c>
      <c r="G65" s="33" t="n">
        <v>-56448</v>
      </c>
      <c r="H65" s="33" t="n">
        <v>-12378</v>
      </c>
      <c r="I65" s="33" t="n">
        <v>-13485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7656</v>
      </c>
      <c r="F66" s="33" t="n">
        <v>32596</v>
      </c>
      <c r="G66" s="33" t="n">
        <v>9814</v>
      </c>
      <c r="H66" s="33" t="n">
        <v>1315</v>
      </c>
      <c r="I66" s="33" t="n">
        <v>2617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12742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326393</v>
      </c>
      <c r="F69" s="33" t="n">
        <v>36543</v>
      </c>
      <c r="G69" s="33" t="n">
        <v>-46634</v>
      </c>
      <c r="H69" s="33" t="n">
        <v>-11063</v>
      </c>
      <c r="I69" s="33" t="n">
        <v>-2361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326393</v>
      </c>
      <c r="F71" s="33" t="n">
        <v>36543</v>
      </c>
      <c r="G71" s="33" t="n">
        <v>-46634</v>
      </c>
      <c r="H71" s="33" t="n">
        <v>-11063</v>
      </c>
      <c r="I71" s="33" t="n">
        <v>-23610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/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9400</v>
      </c>
      <c r="F74" s="33" t="n">
        <v>1052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316993</v>
      </c>
      <c r="F75" s="44" t="n">
        <v>35491</v>
      </c>
      <c r="G75" s="44" t="n">
        <v>-46634</v>
      </c>
      <c r="H75" s="44" t="n">
        <v>-11063</v>
      </c>
      <c r="I75" s="52" t="n">
        <v>-2361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313963</v>
      </c>
      <c r="F79" s="29" t="n">
        <v>267827</v>
      </c>
      <c r="G79" s="29" t="n">
        <v>16000</v>
      </c>
      <c r="H79" s="29" t="n">
        <v>27125</v>
      </c>
      <c r="I79" s="33" t="n">
        <v>14474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659394</v>
      </c>
      <c r="F80" s="33" t="n">
        <v>24756</v>
      </c>
      <c r="G80" s="33" t="n">
        <v>-48173</v>
      </c>
      <c r="H80" s="33" t="n">
        <v>-11125</v>
      </c>
      <c r="I80" s="33" t="n">
        <v>-12349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362971</v>
      </c>
      <c r="F81" s="33" t="n">
        <v>21380</v>
      </c>
      <c r="G81" s="33" t="n">
        <v>300000</v>
      </c>
      <c r="H81" s="33" t="n">
        <v>0</v>
      </c>
      <c r="I81" s="33" t="n">
        <v>25000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0</v>
      </c>
      <c r="G82" s="32" t="n">
        <v>0</v>
      </c>
      <c r="H82" s="32" t="n">
        <v>0</v>
      </c>
      <c r="I82" s="33" t="n">
        <v>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7540</v>
      </c>
      <c r="F83" s="36" t="n">
        <v>313963</v>
      </c>
      <c r="G83" s="36" t="n">
        <v>267827</v>
      </c>
      <c r="H83" s="36" t="n">
        <v>16000</v>
      </c>
      <c r="I83" s="44" t="n">
        <v>27125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352214444444444</v>
      </c>
      <c r="F88" s="16" t="n">
        <f aca="false">+F75/F10</f>
        <v>0.0394344444444444</v>
      </c>
      <c r="G88" s="16" t="n">
        <f aca="false">+G75/G10</f>
        <v>-0.0521050279329609</v>
      </c>
      <c r="H88" s="16" t="n">
        <f aca="false">+H75/H10</f>
        <v>-0.0123608938547486</v>
      </c>
      <c r="I88" s="16" t="n">
        <f aca="false">+I75/I10</f>
        <v>-0.0263798882681564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01047777777778</v>
      </c>
      <c r="F90" s="16" t="n">
        <f aca="false">+F53/F10</f>
        <v>0.912057777777778</v>
      </c>
      <c r="G90" s="16" t="n">
        <f aca="false">+G53/G10</f>
        <v>0.646366480446927</v>
      </c>
      <c r="H90" s="16" t="n">
        <f aca="false">+H53/H10</f>
        <v>0.679637988826816</v>
      </c>
      <c r="I90" s="16" t="n">
        <f aca="false">+I53/I10</f>
        <v>0.681165363128492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s">
        <v>7</v>
      </c>
      <c r="H96" s="62" t="s">
        <v>7</v>
      </c>
      <c r="I96" s="62" t="s">
        <v>7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87.0971271207698</v>
      </c>
      <c r="F97" s="63" t="n">
        <f aca="false">+F69*100/F58</f>
        <v>212.484009768578</v>
      </c>
      <c r="G97" s="63" t="s">
        <v>7</v>
      </c>
      <c r="H97" s="63" t="s">
        <v>7</v>
      </c>
      <c r="I97" s="63" t="s">
        <v>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84.5887614544251</v>
      </c>
      <c r="F98" s="63" t="n">
        <f aca="false">+F75*100/F58</f>
        <v>206.367019420863</v>
      </c>
      <c r="G98" s="63" t="s">
        <v>7</v>
      </c>
      <c r="H98" s="63" t="s">
        <v>7</v>
      </c>
      <c r="I98" s="63" t="s">
        <v>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34.2659943032878</v>
      </c>
      <c r="F99" s="63" t="n">
        <f aca="false">+F75*100/F25</f>
        <v>4.28246843744382</v>
      </c>
      <c r="G99" s="63" t="n">
        <f aca="false">+G75*100/G25</f>
        <v>-7.78099617574233</v>
      </c>
      <c r="H99" s="63" t="n">
        <f aca="false">+H75*100/H25</f>
        <v>-1.75561374275966</v>
      </c>
      <c r="I99" s="63" t="n">
        <f aca="false">+I75*100/I25</f>
        <v>-3.7386166959876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34.8562286267222</v>
      </c>
      <c r="F100" s="64" t="n">
        <f aca="false">+F75*100/F53</f>
        <v>4.32367832447262</v>
      </c>
      <c r="G100" s="64" t="n">
        <f aca="false">+G75*100/G53</f>
        <v>-8.06122060923288</v>
      </c>
      <c r="H100" s="64" t="n">
        <f aca="false">+H75*100/H53</f>
        <v>-1.81874675311865</v>
      </c>
      <c r="I100" s="64" t="n">
        <f aca="false">+I75*100/I53</f>
        <v>-3.87275831921305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6933396029597</v>
      </c>
      <c r="F102" s="13" t="n">
        <f aca="false">+F38*100/F25</f>
        <v>0.953121021875087</v>
      </c>
      <c r="G102" s="13" t="n">
        <f aca="false">+G38*100/G25</f>
        <v>3.47620350657065</v>
      </c>
      <c r="H102" s="13" t="n">
        <f aca="false">+H38*100/H25</f>
        <v>3.47123700706181</v>
      </c>
      <c r="I102" s="13" t="n">
        <f aca="false">+I38*100/I25</f>
        <v>3.46372306683747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3066603970403</v>
      </c>
      <c r="F103" s="16" t="n">
        <f aca="false">+F53*100/F25</f>
        <v>99.0468789781249</v>
      </c>
      <c r="G103" s="16" t="n">
        <f aca="false">+G53*100/G25</f>
        <v>96.5237964934293</v>
      </c>
      <c r="H103" s="16" t="n">
        <f aca="false">+H53*100/H25</f>
        <v>96.5287629929382</v>
      </c>
      <c r="I103" s="16" t="n">
        <f aca="false">+I53*100/I25</f>
        <v>96.5362769331625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05089207054411</v>
      </c>
      <c r="F106" s="13" t="n">
        <f aca="false">+F58/F25</f>
        <v>0.0207517095001997</v>
      </c>
      <c r="G106" s="13" t="n">
        <f aca="false">+G58/G25</f>
        <v>0</v>
      </c>
      <c r="H106" s="13" t="n">
        <f aca="false">+H58/H25</f>
        <v>0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24915333333333</v>
      </c>
      <c r="F107" s="16" t="s">
        <v>7</v>
      </c>
      <c r="G107" s="16" t="s">
        <v>7</v>
      </c>
      <c r="H107" s="16" t="s">
        <v>7</v>
      </c>
      <c r="I107" s="16" t="s">
        <v>7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614912295095417</v>
      </c>
      <c r="F108" s="56" t="n">
        <f aca="false">+F58/F111</f>
        <v>0.0551477779594873</v>
      </c>
      <c r="G108" s="56" t="n">
        <f aca="false">+G58/G111</f>
        <v>0</v>
      </c>
      <c r="H108" s="56" t="n">
        <f aca="false">+H58/H111</f>
        <v>-0</v>
      </c>
      <c r="I108" s="56" t="n">
        <f aca="false">+I58/I111</f>
        <v>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9.9039259495691</v>
      </c>
      <c r="F110" s="13" t="n">
        <f aca="false">+F19/F34</f>
        <v>40.4800607671857</v>
      </c>
      <c r="G110" s="13" t="n">
        <f aca="false">+G19/G34</f>
        <v>12.9987520399347</v>
      </c>
      <c r="H110" s="13" t="n">
        <f aca="false">+H19/H34</f>
        <v>0.845295784950169</v>
      </c>
      <c r="I110" s="13" t="n">
        <f aca="false">+I19/I34</f>
        <v>1.35105604827649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609430</v>
      </c>
      <c r="F111" s="44" t="n">
        <f aca="false">+F19-F34</f>
        <v>311853</v>
      </c>
      <c r="G111" s="44" t="n">
        <f aca="false">+G19-G34</f>
        <v>249982</v>
      </c>
      <c r="H111" s="44" t="n">
        <f aca="false">+H19-H34</f>
        <v>-3384</v>
      </c>
      <c r="I111" s="69" t="n">
        <f aca="false">+I19-I34</f>
        <v>7679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1:46Z</dcterms:modified>
  <cp:revision>0</cp:revision>
  <dc:subject/>
  <dc:title/>
</cp:coreProperties>
</file>